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9827"/>
        <c:axId val="74471766"/>
      </c:lineChart>
      <c:catAx>
        <c:axId val="899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766"/>
        <c:crossesAt val="0"/>
        <c:auto val="1"/>
        <c:lblAlgn val="ctr"/>
        <c:lblOffset val="100"/>
        <c:noMultiLvlLbl val="0"/>
      </c:catAx>
      <c:valAx>
        <c:axId val="7447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4658"/>
        <c:axId val="3912278"/>
      </c:lineChart>
      <c:catAx>
        <c:axId val="661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278"/>
        <c:crossesAt val="0"/>
        <c:auto val="1"/>
        <c:lblAlgn val="ctr"/>
        <c:lblOffset val="100"/>
        <c:noMultiLvlLbl val="0"/>
      </c:catAx>
      <c:valAx>
        <c:axId val="391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793582"/>
        <c:axId val="26854823"/>
      </c:barChart>
      <c:catAx>
        <c:axId val="237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823"/>
        <c:crossesAt val="0"/>
        <c:auto val="1"/>
        <c:lblAlgn val="ctr"/>
        <c:lblOffset val="100"/>
        <c:noMultiLvlLbl val="0"/>
      </c:catAx>
      <c:valAx>
        <c:axId val="2685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09712"/>
        <c:axId val="21794721"/>
        <c:axId val="31328140"/>
      </c:bar3DChart>
      <c:catAx>
        <c:axId val="208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4721"/>
        <c:crossesAt val="0"/>
        <c:auto val="1"/>
        <c:lblAlgn val="ctr"/>
        <c:lblOffset val="100"/>
        <c:noMultiLvlLbl val="0"/>
      </c:catAx>
      <c:valAx>
        <c:axId val="2179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9712"/>
        <c:crossesAt val="1"/>
        <c:crossBetween val="midCat"/>
      </c:valAx>
      <c:serAx>
        <c:axId val="313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47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0691"/>
        <c:axId val="47130167"/>
      </c:scatterChart>
      <c:valAx>
        <c:axId val="6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0167"/>
        <c:crossesAt val="0"/>
        <c:crossBetween val="midCat"/>
      </c:valAx>
      <c:valAx>
        <c:axId val="471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52858"/>
        <c:axId val="56470431"/>
      </c:scatterChart>
      <c:valAx>
        <c:axId val="65952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431"/>
        <c:crossesAt val="0"/>
        <c:crossBetween val="midCat"/>
        <c:majorUnit val="30"/>
        <c:minorUnit val="30"/>
      </c:valAx>
      <c:valAx>
        <c:axId val="56470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52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2880"/>
        <c:axId val="16447102"/>
      </c:scatterChart>
      <c:valAx>
        <c:axId val="9572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7102"/>
        <c:crossesAt val="0"/>
        <c:crossBetween val="midCat"/>
        <c:majorUnit val="30"/>
        <c:minorUnit val="30"/>
      </c:valAx>
      <c:valAx>
        <c:axId val="16447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