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078650"/>
        <c:axId val="86780433"/>
      </c:scatterChart>
      <c:valAx>
        <c:axId val="1807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433"/>
        <c:crossesAt val="0"/>
        <c:crossBetween val="midCat"/>
      </c:valAx>
      <c:valAx>
        <c:axId val="8678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5594"/>
        <c:axId val="90516006"/>
      </c:lineChart>
      <c:catAx>
        <c:axId val="2768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006"/>
        <c:crossesAt val="0"/>
        <c:auto val="1"/>
        <c:lblAlgn val="ctr"/>
        <c:lblOffset val="100"/>
        <c:noMultiLvlLbl val="0"/>
      </c:catAx>
      <c:valAx>
        <c:axId val="9051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