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162644"/>
        <c:axId val="39065928"/>
      </c:scatterChart>
      <c:valAx>
        <c:axId val="19162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65928"/>
        <c:crossesAt val="0"/>
        <c:crossBetween val="midCat"/>
      </c:valAx>
      <c:valAx>
        <c:axId val="39065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626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886679"/>
        <c:axId val="78916450"/>
      </c:scatterChart>
      <c:valAx>
        <c:axId val="908866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16450"/>
        <c:crossesAt val="0"/>
        <c:crossBetween val="midCat"/>
      </c:valAx>
      <c:valAx>
        <c:axId val="78916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866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