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22048"/>
        <c:axId val="2598833"/>
      </c:lineChart>
      <c:catAx>
        <c:axId val="61122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8833"/>
        <c:crossesAt val="0"/>
        <c:auto val="1"/>
        <c:lblAlgn val="ctr"/>
        <c:lblOffset val="100"/>
        <c:noMultiLvlLbl val="0"/>
      </c:catAx>
      <c:valAx>
        <c:axId val="2598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220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7881874"/>
        <c:axId val="27310996"/>
      </c:areaChart>
      <c:catAx>
        <c:axId val="87881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10996"/>
        <c:crossesAt val="0"/>
        <c:auto val="1"/>
        <c:lblAlgn val="ctr"/>
        <c:lblOffset val="100"/>
        <c:noMultiLvlLbl val="0"/>
      </c:catAx>
      <c:valAx>
        <c:axId val="27310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81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