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964830"/>
        <c:axId val="79106355"/>
      </c:lineChart>
      <c:catAx>
        <c:axId val="12964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06355"/>
        <c:crossesAt val="0"/>
        <c:auto val="1"/>
        <c:lblAlgn val="ctr"/>
        <c:lblOffset val="100"/>
        <c:noMultiLvlLbl val="0"/>
      </c:catAx>
      <c:valAx>
        <c:axId val="79106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64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434594"/>
        <c:axId val="19559605"/>
      </c:lineChart>
      <c:catAx>
        <c:axId val="63434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59605"/>
        <c:crossesAt val="0"/>
        <c:auto val="1"/>
        <c:lblAlgn val="ctr"/>
        <c:lblOffset val="100"/>
        <c:noMultiLvlLbl val="0"/>
      </c:catAx>
      <c:valAx>
        <c:axId val="19559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34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476766"/>
        <c:axId val="40092193"/>
      </c:lineChart>
      <c:catAx>
        <c:axId val="31476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92193"/>
        <c:crossesAt val="0"/>
        <c:auto val="1"/>
        <c:lblAlgn val="ctr"/>
        <c:lblOffset val="100"/>
        <c:noMultiLvlLbl val="0"/>
      </c:catAx>
      <c:valAx>
        <c:axId val="40092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76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620455"/>
        <c:axId val="33172361"/>
      </c:lineChart>
      <c:catAx>
        <c:axId val="60620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72361"/>
        <c:crossesAt val="0"/>
        <c:auto val="1"/>
        <c:lblAlgn val="ctr"/>
        <c:lblOffset val="100"/>
        <c:noMultiLvlLbl val="0"/>
      </c:catAx>
      <c:valAx>
        <c:axId val="33172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20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010164"/>
        <c:axId val="51387331"/>
      </c:lineChart>
      <c:catAx>
        <c:axId val="99010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87331"/>
        <c:crossesAt val="0"/>
        <c:auto val="1"/>
        <c:lblAlgn val="ctr"/>
        <c:lblOffset val="100"/>
        <c:noMultiLvlLbl val="0"/>
      </c:catAx>
      <c:valAx>
        <c:axId val="51387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10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906784"/>
        <c:axId val="77645652"/>
      </c:lineChart>
      <c:catAx>
        <c:axId val="57906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45652"/>
        <c:crossesAt val="0"/>
        <c:auto val="1"/>
        <c:lblAlgn val="ctr"/>
        <c:lblOffset val="100"/>
        <c:noMultiLvlLbl val="0"/>
      </c:catAx>
      <c:valAx>
        <c:axId val="77645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06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58420"/>
        <c:axId val="77151179"/>
      </c:lineChart>
      <c:catAx>
        <c:axId val="5658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51179"/>
        <c:crossesAt val="0"/>
        <c:auto val="1"/>
        <c:lblAlgn val="ctr"/>
        <c:lblOffset val="100"/>
        <c:noMultiLvlLbl val="0"/>
      </c:catAx>
      <c:valAx>
        <c:axId val="77151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8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378840"/>
        <c:axId val="83078331"/>
      </c:lineChart>
      <c:catAx>
        <c:axId val="53378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78331"/>
        <c:crossesAt val="0"/>
        <c:auto val="1"/>
        <c:lblAlgn val="ctr"/>
        <c:lblOffset val="100"/>
        <c:noMultiLvlLbl val="0"/>
      </c:catAx>
      <c:valAx>
        <c:axId val="83078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78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919612"/>
        <c:axId val="17299964"/>
      </c:lineChart>
      <c:catAx>
        <c:axId val="76919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99964"/>
        <c:crossesAt val="0"/>
        <c:auto val="1"/>
        <c:lblAlgn val="ctr"/>
        <c:lblOffset val="100"/>
        <c:noMultiLvlLbl val="0"/>
      </c:catAx>
      <c:valAx>
        <c:axId val="17299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19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030930"/>
        <c:axId val="47796192"/>
      </c:lineChart>
      <c:catAx>
        <c:axId val="89030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96192"/>
        <c:crossesAt val="0"/>
        <c:auto val="1"/>
        <c:lblAlgn val="ctr"/>
        <c:lblOffset val="100"/>
        <c:noMultiLvlLbl val="0"/>
      </c:catAx>
      <c:valAx>
        <c:axId val="47796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30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