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464268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46428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