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71903"/>
        <c:axId val="38061799"/>
      </c:barChart>
      <c:catAx>
        <c:axId val="2971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1799"/>
        <c:auto val="1"/>
        <c:lblAlgn val="ctr"/>
        <c:lblOffset val="100"/>
        <c:noMultiLvlLbl val="0"/>
      </c:catAx>
      <c:valAx>
        <c:axId val="38061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1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905265"/>
        <c:axId val="82478424"/>
      </c:barChart>
      <c:catAx>
        <c:axId val="85905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78424"/>
        <c:auto val="1"/>
        <c:lblAlgn val="ctr"/>
        <c:lblOffset val="100"/>
        <c:noMultiLvlLbl val="0"/>
      </c:catAx>
      <c:valAx>
        <c:axId val="82478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5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859786"/>
        <c:axId val="66081421"/>
      </c:barChart>
      <c:catAx>
        <c:axId val="56859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1421"/>
        <c:auto val="1"/>
        <c:lblAlgn val="ctr"/>
        <c:lblOffset val="100"/>
        <c:noMultiLvlLbl val="0"/>
      </c:catAx>
      <c:valAx>
        <c:axId val="66081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9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838834"/>
        <c:axId val="61544015"/>
      </c:barChart>
      <c:catAx>
        <c:axId val="86838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44015"/>
        <c:auto val="1"/>
        <c:lblAlgn val="ctr"/>
        <c:lblOffset val="100"/>
        <c:noMultiLvlLbl val="0"/>
      </c:catAx>
      <c:valAx>
        <c:axId val="61544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38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