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54344"/>
        <c:axId val="86168343"/>
      </c:scatterChart>
      <c:valAx>
        <c:axId val="36554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343"/>
        <c:crossesAt val="0"/>
        <c:crossBetween val="midCat"/>
      </c:valAx>
      <c:valAx>
        <c:axId val="8616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35776"/>
        <c:axId val="23184606"/>
      </c:scatterChart>
      <c:valAx>
        <c:axId val="39635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606"/>
        <c:crossesAt val="0"/>
        <c:crossBetween val="midCat"/>
      </c:valAx>
      <c:valAx>
        <c:axId val="2318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